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6971"/>
        <c:axId val="2595704"/>
      </c:lineChart>
      <c:catAx>
        <c:axId val="729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4"/>
        <c:crossesAt val="0"/>
        <c:auto val="1"/>
        <c:lblAlgn val="ctr"/>
        <c:lblOffset val="100"/>
        <c:noMultiLvlLbl val="0"/>
      </c:catAx>
      <c:valAx>
        <c:axId val="25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56589869"/>
        <c:axId val="34451520"/>
      </c:scatterChart>
      <c:valAx>
        <c:axId val="56589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520"/>
        <c:crossesAt val="0"/>
        <c:crossBetween val="midCat"/>
        <c:majorUnit val="10"/>
      </c:valAx>
      <c:valAx>
        <c:axId val="3445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0660079"/>
        <c:axId val="81685873"/>
      </c:scatterChart>
      <c:valAx>
        <c:axId val="80660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73"/>
        <c:crossesAt val="0"/>
        <c:crossBetween val="midCat"/>
        <c:majorUnit val="10"/>
      </c:valAx>
      <c:valAx>
        <c:axId val="8168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58741489"/>
        <c:axId val="32500348"/>
      </c:scatterChart>
      <c:valAx>
        <c:axId val="58741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348"/>
        <c:crossesAt val="0"/>
        <c:crossBetween val="midCat"/>
        <c:majorUnit val="10"/>
      </c:valAx>
      <c:valAx>
        <c:axId val="32500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89637921"/>
        <c:axId val="46459194"/>
      </c:scatterChart>
      <c:valAx>
        <c:axId val="89637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194"/>
        <c:crossesAt val="0"/>
        <c:crossBetween val="midCat"/>
        <c:majorUnit val="10"/>
      </c:valAx>
      <c:valAx>
        <c:axId val="4645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10007354"/>
        <c:axId val="13304755"/>
      </c:scatterChart>
      <c:valAx>
        <c:axId val="10007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55"/>
        <c:crossesAt val="0"/>
        <c:crossBetween val="midCat"/>
        <c:majorUnit val="10"/>
      </c:valAx>
      <c:valAx>
        <c:axId val="13304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11126624"/>
        <c:axId val="79788133"/>
      </c:scatterChart>
      <c:valAx>
        <c:axId val="11126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133"/>
        <c:crossesAt val="0"/>
        <c:crossBetween val="midCat"/>
        <c:majorUnit val="10"/>
      </c:valAx>
      <c:valAx>
        <c:axId val="79788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5519155"/>
        <c:axId val="75830226"/>
      </c:scatterChart>
      <c:valAx>
        <c:axId val="5519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226"/>
        <c:crossesAt val="0"/>
        <c:crossBetween val="midCat"/>
        <c:majorUnit val="10"/>
      </c:valAx>
      <c:valAx>
        <c:axId val="7583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8043133"/>
        <c:axId val="11288329"/>
      </c:scatterChart>
      <c:valAx>
        <c:axId val="88043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29"/>
        <c:crossesAt val="0"/>
        <c:crossBetween val="midCat"/>
        <c:majorUnit val="10"/>
      </c:valAx>
      <c:valAx>
        <c:axId val="11288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68082733"/>
        <c:axId val="96697498"/>
      </c:scatterChart>
      <c:valAx>
        <c:axId val="68082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498"/>
        <c:crossesAt val="0"/>
        <c:crossBetween val="midCat"/>
      </c:valAx>
      <c:valAx>
        <c:axId val="96697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31510914"/>
        <c:axId val="12023258"/>
      </c:scatterChart>
      <c:valAx>
        <c:axId val="31510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58"/>
        <c:crossesAt val="0"/>
        <c:crossBetween val="midCat"/>
      </c:valAx>
      <c:valAx>
        <c:axId val="12023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2365"/>
        <c:axId val="80193918"/>
      </c:lineChart>
      <c:catAx>
        <c:axId val="723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18"/>
        <c:crossesAt val="0"/>
        <c:auto val="1"/>
        <c:lblAlgn val="ctr"/>
        <c:lblOffset val="100"/>
        <c:noMultiLvlLbl val="0"/>
      </c:catAx>
      <c:valAx>
        <c:axId val="801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14220703"/>
        <c:axId val="29350137"/>
      </c:scatterChart>
      <c:valAx>
        <c:axId val="14220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137"/>
        <c:crossesAt val="0"/>
        <c:crossBetween val="midCat"/>
      </c:valAx>
      <c:valAx>
        <c:axId val="2935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14390422"/>
        <c:axId val="38874075"/>
      </c:scatterChart>
      <c:valAx>
        <c:axId val="14390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075"/>
        <c:crossesAt val="0"/>
        <c:crossBetween val="midCat"/>
      </c:valAx>
      <c:valAx>
        <c:axId val="38874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38605475"/>
        <c:axId val="98402961"/>
      </c:scatterChart>
      <c:valAx>
        <c:axId val="38605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61"/>
        <c:crossesAt val="0"/>
        <c:crossBetween val="midCat"/>
      </c:valAx>
      <c:valAx>
        <c:axId val="98402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54522141"/>
        <c:axId val="103304"/>
      </c:scatterChart>
      <c:valAx>
        <c:axId val="5452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4"/>
        <c:crossesAt val="0"/>
        <c:crossBetween val="midCat"/>
      </c:valAx>
      <c:valAx>
        <c:axId val="10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28830232"/>
        <c:axId val="82426975"/>
      </c:scatterChart>
      <c:valAx>
        <c:axId val="28830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75"/>
        <c:crossesAt val="0"/>
        <c:crossBetween val="midCat"/>
      </c:valAx>
      <c:valAx>
        <c:axId val="82426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60832805"/>
        <c:axId val="62074054"/>
      </c:scatterChart>
      <c:valAx>
        <c:axId val="60832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54"/>
        <c:crossesAt val="0"/>
        <c:crossBetween val="midCat"/>
      </c:valAx>
      <c:valAx>
        <c:axId val="6207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8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16132224"/>
        <c:axId val="25444727"/>
      </c:scatterChart>
      <c:valAx>
        <c:axId val="16132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727"/>
        <c:crossesAt val="0"/>
        <c:crossBetween val="midCat"/>
      </c:valAx>
      <c:valAx>
        <c:axId val="25444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35204225"/>
        <c:axId val="50774420"/>
      </c:scatterChart>
      <c:valAx>
        <c:axId val="35204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420"/>
        <c:crossesAt val="0"/>
        <c:crossBetween val="midCat"/>
      </c:valAx>
      <c:valAx>
        <c:axId val="5077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90478046"/>
        <c:axId val="61134615"/>
      </c:scatterChart>
      <c:valAx>
        <c:axId val="90478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615"/>
        <c:crossesAt val="0"/>
        <c:crossBetween val="midCat"/>
      </c:valAx>
      <c:valAx>
        <c:axId val="61134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12134959"/>
        <c:axId val="3889804"/>
      </c:scatterChart>
      <c:valAx>
        <c:axId val="12134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4"/>
        <c:crossesAt val="0"/>
        <c:crossBetween val="midCat"/>
      </c:valAx>
      <c:valAx>
        <c:axId val="388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0376"/>
        <c:axId val="15588864"/>
      </c:lineChart>
      <c:catAx>
        <c:axId val="317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64"/>
        <c:crossesAt val="0"/>
        <c:auto val="1"/>
        <c:lblAlgn val="ctr"/>
        <c:lblOffset val="100"/>
        <c:noMultiLvlLbl val="0"/>
      </c:catAx>
      <c:valAx>
        <c:axId val="155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713349"/>
        <c:axId val="28461723"/>
      </c:scatterChart>
      <c:valAx>
        <c:axId val="713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23"/>
        <c:crossesAt val="0"/>
        <c:crossBetween val="midCat"/>
      </c:valAx>
      <c:valAx>
        <c:axId val="28461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2694838"/>
        <c:axId val="49702096"/>
      </c:scatterChart>
      <c:valAx>
        <c:axId val="72694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02096"/>
        <c:crossesAt val="0"/>
        <c:crossBetween val="midCat"/>
        <c:majorUnit val="10"/>
      </c:valAx>
      <c:valAx>
        <c:axId val="49702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94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0624"/>
        <c:axId val="44491253"/>
      </c:lineChart>
      <c:catAx>
        <c:axId val="4816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53"/>
        <c:crossesAt val="0"/>
        <c:auto val="1"/>
        <c:lblAlgn val="ctr"/>
        <c:lblOffset val="100"/>
        <c:noMultiLvlLbl val="0"/>
      </c:catAx>
      <c:valAx>
        <c:axId val="444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55821284"/>
        <c:axId val="52687297"/>
      </c:scatterChart>
      <c:valAx>
        <c:axId val="55821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297"/>
        <c:crossesAt val="0"/>
        <c:crossBetween val="midCat"/>
        <c:majorUnit val="10"/>
      </c:valAx>
      <c:valAx>
        <c:axId val="5268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11054451"/>
        <c:axId val="42573478"/>
      </c:scatterChart>
      <c:valAx>
        <c:axId val="11054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478"/>
        <c:crossesAt val="0"/>
        <c:crossBetween val="midCat"/>
        <c:majorUnit val="10"/>
      </c:valAx>
      <c:valAx>
        <c:axId val="4257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96604205"/>
        <c:axId val="55263313"/>
      </c:scatterChart>
      <c:valAx>
        <c:axId val="96604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313"/>
        <c:crossesAt val="0"/>
        <c:crossBetween val="midCat"/>
        <c:majorUnit val="10"/>
      </c:valAx>
      <c:valAx>
        <c:axId val="55263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81694643"/>
        <c:axId val="52876705"/>
      </c:scatterChart>
      <c:valAx>
        <c:axId val="81694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705"/>
        <c:crossesAt val="0"/>
        <c:crossBetween val="midCat"/>
        <c:majorUnit val="10"/>
      </c:valAx>
      <c:valAx>
        <c:axId val="5287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59497096"/>
        <c:axId val="67869350"/>
      </c:scatterChart>
      <c:valAx>
        <c:axId val="59497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50"/>
        <c:crossesAt val="0"/>
        <c:crossBetween val="midCat"/>
        <c:majorUnit val="10"/>
      </c:valAx>
      <c:valAx>
        <c:axId val="67869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